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6 " sheetId="1" state="visible" r:id="rId2"/>
  </sheets>
  <definedNames>
    <definedName function="false" hidden="false" localSheetId="0" name="_xlnm.Print_Area" vbProcedure="false">'приложение 36 '!$A$1:$D$26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6</t>
  </si>
  <si>
    <t xml:space="preserve">к Проекту Тарифного соглашения  в системе ОМС Тамбовской области на 2023 год </t>
  </si>
  <si>
    <t xml:space="preserve">Тарифы на комплексные посещения при проведении  диспансеризации пребывающих  в стационарных учреждениях детей-сирот и детей, находящихся в трудной жизненной ситуации и диспансериз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</t>
  </si>
  <si>
    <t xml:space="preserve">Размер базового тарифа на комплексное посещение при проведении  диспансеризации пребывающих  в стационарных учреждениях детей-сирот и детей, находящихся в трудной жизненной ситуации и диспансериз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, руб.</t>
  </si>
  <si>
    <t xml:space="preserve">Профиль</t>
  </si>
  <si>
    <t xml:space="preserve">Относительные коэффициенты стоимости комплексного посещения </t>
  </si>
  <si>
    <t xml:space="preserve">Тариф на комплексное посещение, руб.</t>
  </si>
  <si>
    <t xml:space="preserve">Диспансеризация детей-сирот и детей, находящихся в трудной жизненной ситуации                                                 (от 0 до 2 лет,мальчики)</t>
  </si>
  <si>
    <t xml:space="preserve">Диспансеризация детей-сирот и детей, находящихся в трудной жизненной ситуации                                          (от 3 до 4 лет, мальчики)</t>
  </si>
  <si>
    <t xml:space="preserve">Диспансеризация детей-сирот и детей, находящихся в трудной жизненной ситуации                                               (от 5 до 6 лет, мальчики)</t>
  </si>
  <si>
    <t xml:space="preserve">Диспансеризация детей-сирот и детей, находящихся в трудной жизненной ситуации                                           (от 7 до 13 лет, мальчики )</t>
  </si>
  <si>
    <t xml:space="preserve">Диспансеризация детей-сирот и детей, находящихся в трудной жизненной ситуации                                                                            (14 лет, мальчики)</t>
  </si>
  <si>
    <t xml:space="preserve">Диспансеризация детей-сирот и детей, находящихся в трудной жизненной ситуации                                             (от 15 до 17 лет, мальчики)</t>
  </si>
  <si>
    <t xml:space="preserve">Диспансеризация детей-сирот и детей, находящихся в трудной жизненной ситуации                                                     ( от 0 до 2 лет, девочки)</t>
  </si>
  <si>
    <t xml:space="preserve">Диспансеризация детей-сирот и детей, находящихся в трудной жизненной ситуации                                                              (от 3 до 4 лет, девочки)</t>
  </si>
  <si>
    <t xml:space="preserve">Диспансеризация детей-сирот и детей, находящихся в трудной жизненной ситуации                                                           (от 5 до 6 лет, девочки)</t>
  </si>
  <si>
    <t xml:space="preserve">Диспансеризация детей-сирот и детей, находящихся в трудной жизненной ситуации                                                        (от 7 до 13 лет,девочки)</t>
  </si>
  <si>
    <t xml:space="preserve">Диспансеризация детей-сирот и детей, находящихся в трудной жизненной ситуации                                                      (14 лет, девочки)</t>
  </si>
  <si>
    <t xml:space="preserve">Диспансеризация детей-сирот и детей, находящихся в трудной жизненной ситуации                                                         (от 15 до 17 лет, девочк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00"/>
    <numFmt numFmtId="169" formatCode="0.0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3 2" xfId="20"/>
    <cellStyle name="Обычный_Таблиц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89.19"/>
    <col collapsed="false" customWidth="true" hidden="false" outlineLevel="0" max="2" min="2" style="2" width="16.18"/>
    <col collapsed="false" customWidth="true" hidden="false" outlineLevel="0" max="3" min="3" style="2" width="24.58"/>
    <col collapsed="false" customWidth="true" hidden="false" outlineLevel="0" max="4" min="4" style="0" width="23.18"/>
  </cols>
  <sheetData>
    <row r="2" customFormat="false" ht="17.45" hidden="false" customHeight="true" outlineLevel="0" collapsed="false">
      <c r="B2" s="3" t="s">
        <v>0</v>
      </c>
      <c r="C2" s="3"/>
      <c r="D2" s="3"/>
    </row>
    <row r="3" customFormat="false" ht="50.25" hidden="false" customHeight="true" outlineLevel="0" collapsed="false">
      <c r="B3" s="4" t="s">
        <v>1</v>
      </c>
      <c r="C3" s="4"/>
      <c r="D3" s="4"/>
    </row>
    <row r="4" customFormat="false" ht="8.45" hidden="false" customHeight="true" outlineLevel="0" collapsed="false">
      <c r="D4" s="5"/>
    </row>
    <row r="5" customFormat="false" ht="6" hidden="false" customHeight="true" outlineLevel="0" collapsed="false">
      <c r="D5" s="6"/>
    </row>
    <row r="6" s="8" customFormat="true" ht="102.2" hidden="false" customHeight="true" outlineLevel="0" collapsed="false">
      <c r="A6" s="7" t="s">
        <v>2</v>
      </c>
      <c r="B6" s="7"/>
      <c r="C6" s="7"/>
      <c r="D6" s="7"/>
    </row>
    <row r="7" s="8" customFormat="true" ht="18.75" hidden="false" customHeight="false" outlineLevel="0" collapsed="false">
      <c r="A7" s="7"/>
      <c r="B7" s="7"/>
      <c r="C7" s="7"/>
      <c r="D7" s="7"/>
    </row>
    <row r="8" s="8" customFormat="true" ht="87" hidden="false" customHeight="true" outlineLevel="0" collapsed="false">
      <c r="A8" s="9" t="s">
        <v>3</v>
      </c>
      <c r="B8" s="9"/>
      <c r="C8" s="9"/>
      <c r="D8" s="10" t="n">
        <v>2507.2</v>
      </c>
    </row>
    <row r="9" s="8" customFormat="true" ht="18.75" hidden="false" customHeight="true" outlineLevel="0" collapsed="false">
      <c r="A9" s="11"/>
      <c r="B9" s="11"/>
      <c r="C9" s="11"/>
      <c r="D9" s="11"/>
    </row>
    <row r="10" s="13" customFormat="true" ht="14.25" hidden="false" customHeight="true" outlineLevel="0" collapsed="false">
      <c r="A10" s="12" t="s">
        <v>4</v>
      </c>
      <c r="B10" s="12"/>
      <c r="C10" s="12" t="s">
        <v>5</v>
      </c>
      <c r="D10" s="12" t="s">
        <v>6</v>
      </c>
    </row>
    <row r="11" s="14" customFormat="true" ht="74.25" hidden="false" customHeight="true" outlineLevel="0" collapsed="false">
      <c r="A11" s="12"/>
      <c r="B11" s="12"/>
      <c r="C11" s="12"/>
      <c r="D11" s="12"/>
    </row>
    <row r="12" s="18" customFormat="true" ht="36" hidden="false" customHeight="true" outlineLevel="0" collapsed="false">
      <c r="A12" s="15" t="s">
        <v>7</v>
      </c>
      <c r="B12" s="15"/>
      <c r="C12" s="16" t="n">
        <f aca="false">ROUND(D12/D$8,4)</f>
        <v>2.2577</v>
      </c>
      <c r="D12" s="17" t="n">
        <v>5660.52</v>
      </c>
    </row>
    <row r="13" s="18" customFormat="true" ht="36" hidden="false" customHeight="true" outlineLevel="0" collapsed="false">
      <c r="A13" s="15" t="s">
        <v>8</v>
      </c>
      <c r="B13" s="15"/>
      <c r="C13" s="16" t="n">
        <f aca="false">ROUND(D13/D$8,4)</f>
        <v>2.2577</v>
      </c>
      <c r="D13" s="17" t="n">
        <v>5660.52</v>
      </c>
    </row>
    <row r="14" s="18" customFormat="true" ht="36" hidden="false" customHeight="true" outlineLevel="0" collapsed="false">
      <c r="A14" s="15" t="s">
        <v>9</v>
      </c>
      <c r="B14" s="15"/>
      <c r="C14" s="16" t="n">
        <f aca="false">ROUND(D14/D$8,4)</f>
        <v>2.2577</v>
      </c>
      <c r="D14" s="17" t="n">
        <v>5660.52</v>
      </c>
    </row>
    <row r="15" s="18" customFormat="true" ht="36" hidden="false" customHeight="true" outlineLevel="0" collapsed="false">
      <c r="A15" s="15" t="s">
        <v>10</v>
      </c>
      <c r="B15" s="15"/>
      <c r="C15" s="16" t="n">
        <f aca="false">ROUND(D15/D$8,4)</f>
        <v>2.2577</v>
      </c>
      <c r="D15" s="17" t="n">
        <v>5660.52</v>
      </c>
    </row>
    <row r="16" s="18" customFormat="true" ht="36" hidden="false" customHeight="true" outlineLevel="0" collapsed="false">
      <c r="A16" s="15" t="s">
        <v>11</v>
      </c>
      <c r="B16" s="15"/>
      <c r="C16" s="16" t="n">
        <f aca="false">ROUND(D16/D$8,4)</f>
        <v>2.2577</v>
      </c>
      <c r="D16" s="17" t="n">
        <v>5660.52</v>
      </c>
    </row>
    <row r="17" s="18" customFormat="true" ht="28.5" hidden="false" customHeight="true" outlineLevel="0" collapsed="false">
      <c r="A17" s="15" t="s">
        <v>12</v>
      </c>
      <c r="B17" s="15"/>
      <c r="C17" s="16" t="n">
        <f aca="false">ROUND(D17/D$8,4)</f>
        <v>2.2577</v>
      </c>
      <c r="D17" s="17" t="n">
        <v>5660.52</v>
      </c>
    </row>
    <row r="18" s="18" customFormat="true" ht="36" hidden="false" customHeight="true" outlineLevel="0" collapsed="false">
      <c r="A18" s="15" t="s">
        <v>13</v>
      </c>
      <c r="B18" s="15"/>
      <c r="C18" s="16" t="n">
        <f aca="false">ROUND(D18/D$8,4)</f>
        <v>2.2577</v>
      </c>
      <c r="D18" s="17" t="n">
        <v>5660.52</v>
      </c>
    </row>
    <row r="19" s="18" customFormat="true" ht="36" hidden="false" customHeight="true" outlineLevel="0" collapsed="false">
      <c r="A19" s="15" t="s">
        <v>14</v>
      </c>
      <c r="B19" s="15"/>
      <c r="C19" s="16" t="n">
        <f aca="false">ROUND(D19/D$8,4)</f>
        <v>2.2577</v>
      </c>
      <c r="D19" s="17" t="n">
        <v>5660.52</v>
      </c>
    </row>
    <row r="20" s="18" customFormat="true" ht="36" hidden="false" customHeight="true" outlineLevel="0" collapsed="false">
      <c r="A20" s="15" t="s">
        <v>15</v>
      </c>
      <c r="B20" s="15"/>
      <c r="C20" s="16" t="n">
        <f aca="false">ROUND(D20/D$8,4)</f>
        <v>2.2577</v>
      </c>
      <c r="D20" s="17" t="n">
        <v>5660.52</v>
      </c>
    </row>
    <row r="21" s="18" customFormat="true" ht="36" hidden="false" customHeight="true" outlineLevel="0" collapsed="false">
      <c r="A21" s="15" t="s">
        <v>16</v>
      </c>
      <c r="B21" s="15"/>
      <c r="C21" s="16" t="n">
        <f aca="false">ROUND(D21/D$8,4)</f>
        <v>2.2577</v>
      </c>
      <c r="D21" s="17" t="n">
        <v>5660.52</v>
      </c>
    </row>
    <row r="22" s="18" customFormat="true" ht="36" hidden="false" customHeight="true" outlineLevel="0" collapsed="false">
      <c r="A22" s="15" t="s">
        <v>17</v>
      </c>
      <c r="B22" s="15"/>
      <c r="C22" s="16" t="n">
        <f aca="false">ROUND(D22/D$8,4)</f>
        <v>2.2577</v>
      </c>
      <c r="D22" s="17" t="n">
        <v>5660.52</v>
      </c>
    </row>
    <row r="23" s="18" customFormat="true" ht="36" hidden="false" customHeight="true" outlineLevel="0" collapsed="false">
      <c r="A23" s="15" t="s">
        <v>18</v>
      </c>
      <c r="B23" s="15"/>
      <c r="C23" s="16" t="n">
        <f aca="false">ROUND(D23/D$8,4)</f>
        <v>2.2577</v>
      </c>
      <c r="D23" s="17" t="n">
        <v>5660.52</v>
      </c>
    </row>
    <row r="24" s="22" customFormat="true" ht="22.7" hidden="false" customHeight="true" outlineLevel="0" collapsed="false">
      <c r="A24" s="19"/>
      <c r="B24" s="20"/>
      <c r="C24" s="20"/>
      <c r="D24" s="21"/>
    </row>
    <row r="25" customFormat="false" ht="10.5" hidden="false" customHeight="false" outlineLevel="0" collapsed="false">
      <c r="A25" s="22"/>
      <c r="B25" s="23"/>
      <c r="C25" s="23"/>
    </row>
    <row r="26" customFormat="false" ht="10.5" hidden="false" customHeight="false" outlineLevel="0" collapsed="false">
      <c r="A26" s="22"/>
      <c r="B26" s="24"/>
      <c r="C26" s="24"/>
    </row>
  </sheetData>
  <mergeCells count="18">
    <mergeCell ref="B3:D3"/>
    <mergeCell ref="A6:D6"/>
    <mergeCell ref="A8:C8"/>
    <mergeCell ref="A10:B11"/>
    <mergeCell ref="C10:C11"/>
    <mergeCell ref="D10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984027777777778" right="0.39375" top="0.629861111111111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1-31T06:47:35Z</cp:lastPrinted>
  <dcterms:modified xsi:type="dcterms:W3CDTF">2023-02-06T12:06:46Z</dcterms:modified>
  <cp:revision>0</cp:revision>
  <dc:subject/>
  <dc:title/>
</cp:coreProperties>
</file>